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85.808</v>
      </c>
      <c r="E16" s="34" t="n">
        <v>0.34</v>
      </c>
      <c r="F16" s="35"/>
      <c r="G16" s="36" t="s">
        <v>17</v>
      </c>
      <c r="H16" s="36" t="n">
        <f aca="false">H15*12</f>
        <v>231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85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43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71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0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79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55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2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02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4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429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9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70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63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41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714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56.0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1040.0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1040.0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947.59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947.59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15.5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416.01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208.00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4183.27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9113.62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22554.0763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3440.4523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192.6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716.472</v>
      </c>
      <c r="E8" s="49" t="n">
        <v>0.31</v>
      </c>
      <c r="F8" s="112"/>
      <c r="G8" s="113"/>
      <c r="H8" s="114" t="s">
        <v>17</v>
      </c>
      <c r="I8" s="115" t="n">
        <f aca="false">I7*12</f>
        <v>2311.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46.22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138.67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184.89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92.44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1016.92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1525.39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369.79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46.22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161.78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46.22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138.67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208.00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254.23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617.8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184.89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184.89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878.25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23.11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92.44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46.22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7973.6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0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f aca="false">E9*$J$36</f>
        <v>23.112</v>
      </c>
      <c r="E9" s="147" t="n">
        <v>0.01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43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323.56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92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2311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69.33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3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300.456</v>
      </c>
      <c r="E83" s="147" t="n">
        <v>0.13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35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577.8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6</v>
      </c>
      <c r="D105" s="147" t="n">
        <f aca="false">E105*$J$36</f>
        <v>92.44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37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46.224</v>
      </c>
      <c r="E157" s="147" t="n">
        <v>0.02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26</v>
      </c>
      <c r="D163" s="147" t="n">
        <f aca="false">E163*$J$36</f>
        <v>323.568</v>
      </c>
      <c r="E163" s="147" t="n">
        <v>0.14</v>
      </c>
      <c r="F163" s="146"/>
    </row>
    <row r="164" s="155" customFormat="true" ht="12.75" hidden="false" customHeight="false" outlineLevel="0" collapsed="false">
      <c r="A164" s="146" t="n">
        <v>66</v>
      </c>
      <c r="B164" s="75" t="s">
        <v>225</v>
      </c>
      <c r="C164" s="152"/>
      <c r="D164" s="147" t="n">
        <f aca="false">E164*$J$36</f>
        <v>277.344</v>
      </c>
      <c r="E164" s="147" t="n">
        <v>0.12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1363.60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1664.06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3767.25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2010.74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1918.29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1918.29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1:54Z</cp:lastPrinted>
  <dcterms:modified xsi:type="dcterms:W3CDTF">2011-08-16T12:42:01Z</dcterms:modified>
  <cp:revision>0</cp:revision>
  <dc:subject/>
  <dc:title/>
</cp:coreProperties>
</file>